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7</t>
    </r>
    <r>
      <rPr>
        <sz val="22"/>
        <rFont val="Noto Sans"/>
        <family val="2"/>
      </rPr>
      <t xml:space="preserve">月份农村特困供养提标补发资金</t>
    </r>
  </si>
  <si>
    <t xml:space="preserve">乡镇</t>
  </si>
  <si>
    <t xml:space="preserve">农村分散供养总人数（人）</t>
  </si>
  <si>
    <r>
      <rPr>
        <sz val="8"/>
        <rFont val="黑体"/>
        <family val="3"/>
        <charset val="134"/>
      </rPr>
      <t xml:space="preserve">7</t>
    </r>
    <r>
      <rPr>
        <sz val="8"/>
        <rFont val="Noto Sans"/>
        <family val="2"/>
      </rPr>
      <t xml:space="preserve">月份农村分散基本经费补发金额</t>
    </r>
  </si>
  <si>
    <r>
      <rPr>
        <sz val="8"/>
        <rFont val="黑体"/>
        <family val="3"/>
        <charset val="134"/>
      </rPr>
      <t xml:space="preserve">7</t>
    </r>
    <r>
      <rPr>
        <sz val="8"/>
        <rFont val="Noto Sans"/>
        <family val="2"/>
      </rPr>
      <t xml:space="preserve">月农村分散护理补贴补发金额</t>
    </r>
  </si>
  <si>
    <r>
      <rPr>
        <sz val="8"/>
        <rFont val="黑体"/>
        <family val="3"/>
        <charset val="134"/>
      </rPr>
      <t xml:space="preserve">7</t>
    </r>
    <r>
      <rPr>
        <sz val="8"/>
        <rFont val="Noto Sans"/>
        <family val="2"/>
      </rPr>
      <t xml:space="preserve">月农村集中敬老院基本经费补发金额</t>
    </r>
  </si>
  <si>
    <r>
      <rPr>
        <sz val="8"/>
        <rFont val="黑体"/>
        <family val="3"/>
        <charset val="134"/>
      </rPr>
      <t xml:space="preserve">7</t>
    </r>
    <r>
      <rPr>
        <sz val="8"/>
        <rFont val="Noto Sans"/>
        <family val="2"/>
      </rPr>
      <t xml:space="preserve">月农村集中敬老院全失能补发金额</t>
    </r>
  </si>
  <si>
    <r>
      <rPr>
        <sz val="8"/>
        <rFont val="黑体"/>
        <family val="3"/>
        <charset val="134"/>
      </rPr>
      <t xml:space="preserve">7</t>
    </r>
    <r>
      <rPr>
        <sz val="8"/>
        <rFont val="Noto Sans"/>
        <family val="2"/>
      </rPr>
      <t xml:space="preserve">月农村集中敬老院半失能补发金额</t>
    </r>
  </si>
  <si>
    <r>
      <rPr>
        <sz val="8"/>
        <rFont val="黑体"/>
        <family val="3"/>
        <charset val="134"/>
      </rPr>
      <t xml:space="preserve">7</t>
    </r>
    <r>
      <rPr>
        <sz val="8"/>
        <rFont val="Noto Sans"/>
        <family val="2"/>
      </rPr>
      <t xml:space="preserve">月农村集中敬老院全自理补发金额</t>
    </r>
  </si>
  <si>
    <r>
      <rPr>
        <sz val="8"/>
        <rFont val="黑体"/>
        <family val="3"/>
        <charset val="134"/>
      </rPr>
      <t xml:space="preserve">8</t>
    </r>
    <r>
      <rPr>
        <sz val="8"/>
        <rFont val="Noto Sans"/>
        <family val="2"/>
      </rPr>
      <t xml:space="preserve">月份农村分散基本经费补发金额</t>
    </r>
  </si>
  <si>
    <r>
      <rPr>
        <sz val="8"/>
        <rFont val="黑体"/>
        <family val="3"/>
        <charset val="134"/>
      </rPr>
      <t xml:space="preserve">8</t>
    </r>
    <r>
      <rPr>
        <sz val="8"/>
        <rFont val="Noto Sans"/>
        <family val="2"/>
      </rPr>
      <t xml:space="preserve">月农村分散护理补贴补发金额</t>
    </r>
  </si>
  <si>
    <r>
      <rPr>
        <sz val="8"/>
        <rFont val="黑体"/>
        <family val="3"/>
        <charset val="134"/>
      </rPr>
      <t xml:space="preserve">8</t>
    </r>
    <r>
      <rPr>
        <sz val="8"/>
        <rFont val="Noto Sans"/>
        <family val="2"/>
      </rPr>
      <t xml:space="preserve">月农村集中敬老院基本经费补发金额</t>
    </r>
  </si>
  <si>
    <r>
      <rPr>
        <sz val="8"/>
        <rFont val="黑体"/>
        <family val="3"/>
        <charset val="134"/>
      </rPr>
      <t xml:space="preserve">8</t>
    </r>
    <r>
      <rPr>
        <sz val="8"/>
        <rFont val="Noto Sans"/>
        <family val="2"/>
      </rPr>
      <t xml:space="preserve">月农村集中敬老院全失能补发金额</t>
    </r>
  </si>
  <si>
    <r>
      <rPr>
        <sz val="8"/>
        <rFont val="黑体"/>
        <family val="3"/>
        <charset val="134"/>
      </rPr>
      <t xml:space="preserve">8</t>
    </r>
    <r>
      <rPr>
        <sz val="8"/>
        <rFont val="Noto Sans"/>
        <family val="2"/>
      </rPr>
      <t xml:space="preserve">月农村集中敬老院半失能补发金额</t>
    </r>
  </si>
  <si>
    <r>
      <rPr>
        <sz val="8"/>
        <rFont val="黑体"/>
        <family val="3"/>
        <charset val="134"/>
      </rPr>
      <t xml:space="preserve">8</t>
    </r>
    <r>
      <rPr>
        <sz val="8"/>
        <rFont val="Noto Sans"/>
        <family val="2"/>
      </rPr>
      <t xml:space="preserve">月农村集中敬老院全自理补发金额</t>
    </r>
  </si>
  <si>
    <r>
      <rPr>
        <sz val="8"/>
        <rFont val="黑体"/>
        <family val="3"/>
        <charset val="134"/>
      </rPr>
      <t xml:space="preserve">9</t>
    </r>
    <r>
      <rPr>
        <sz val="8"/>
        <rFont val="Noto Sans"/>
        <family val="2"/>
      </rPr>
      <t xml:space="preserve">月份农村分散基本经费补发金额</t>
    </r>
  </si>
  <si>
    <r>
      <rPr>
        <sz val="8"/>
        <rFont val="黑体"/>
        <family val="3"/>
        <charset val="134"/>
      </rPr>
      <t xml:space="preserve">9</t>
    </r>
    <r>
      <rPr>
        <sz val="8"/>
        <rFont val="Noto Sans"/>
        <family val="2"/>
      </rPr>
      <t xml:space="preserve">月农村分散护理补贴补发金额</t>
    </r>
  </si>
  <si>
    <r>
      <rPr>
        <sz val="8"/>
        <rFont val="黑体"/>
        <family val="3"/>
        <charset val="134"/>
      </rPr>
      <t xml:space="preserve">9</t>
    </r>
    <r>
      <rPr>
        <sz val="8"/>
        <rFont val="Noto Sans"/>
        <family val="2"/>
      </rPr>
      <t xml:space="preserve">月农村集中敬老院基本经费补发金额</t>
    </r>
  </si>
  <si>
    <r>
      <rPr>
        <sz val="8"/>
        <rFont val="黑体"/>
        <family val="3"/>
        <charset val="134"/>
      </rPr>
      <t xml:space="preserve">9</t>
    </r>
    <r>
      <rPr>
        <sz val="8"/>
        <rFont val="Noto Sans"/>
        <family val="2"/>
      </rPr>
      <t xml:space="preserve">月农村集中敬老院全失能补发金额</t>
    </r>
  </si>
  <si>
    <r>
      <rPr>
        <sz val="8"/>
        <rFont val="黑体"/>
        <family val="3"/>
        <charset val="134"/>
      </rPr>
      <t xml:space="preserve">9</t>
    </r>
    <r>
      <rPr>
        <sz val="8"/>
        <rFont val="Noto Sans"/>
        <family val="2"/>
      </rPr>
      <t xml:space="preserve">月农村集中敬老院半失能补发金额</t>
    </r>
  </si>
  <si>
    <r>
      <rPr>
        <sz val="8"/>
        <rFont val="黑体"/>
        <family val="3"/>
        <charset val="134"/>
      </rPr>
      <t xml:space="preserve">9</t>
    </r>
    <r>
      <rPr>
        <sz val="8"/>
        <rFont val="Noto Sans"/>
        <family val="2"/>
      </rPr>
      <t xml:space="preserve">月农村集中敬老院全自理补发金额</t>
    </r>
  </si>
  <si>
    <t xml:space="preserve">合计</t>
  </si>
  <si>
    <r>
      <rPr>
        <sz val="8"/>
        <rFont val="黑体"/>
        <family val="3"/>
        <charset val="134"/>
      </rPr>
      <t xml:space="preserve">10</t>
    </r>
    <r>
      <rPr>
        <sz val="8"/>
        <rFont val="Noto Sans"/>
        <family val="2"/>
      </rPr>
      <t xml:space="preserve">月份农村分散基本经费补发金额</t>
    </r>
  </si>
  <si>
    <r>
      <rPr>
        <sz val="8"/>
        <rFont val="黑体"/>
        <family val="3"/>
        <charset val="134"/>
      </rPr>
      <t xml:space="preserve">10</t>
    </r>
    <r>
      <rPr>
        <sz val="8"/>
        <rFont val="Noto Sans"/>
        <family val="2"/>
      </rPr>
      <t xml:space="preserve">月分散护理补贴</t>
    </r>
  </si>
  <si>
    <r>
      <rPr>
        <sz val="8"/>
        <rFont val="黑体"/>
        <family val="3"/>
        <charset val="134"/>
      </rPr>
      <t xml:space="preserve">10</t>
    </r>
    <r>
      <rPr>
        <sz val="8"/>
        <rFont val="Noto Sans"/>
        <family val="2"/>
      </rPr>
      <t xml:space="preserve">月其中：集中经费补发金额合计</t>
    </r>
  </si>
  <si>
    <r>
      <rPr>
        <sz val="8"/>
        <rFont val="黑体"/>
        <family val="3"/>
        <charset val="134"/>
      </rPr>
      <t xml:space="preserve">11</t>
    </r>
    <r>
      <rPr>
        <sz val="8"/>
        <rFont val="Noto Sans"/>
        <family val="2"/>
      </rPr>
      <t xml:space="preserve">月分散基本经费</t>
    </r>
  </si>
  <si>
    <r>
      <rPr>
        <sz val="8"/>
        <rFont val="黑体"/>
        <family val="3"/>
        <charset val="134"/>
      </rPr>
      <t xml:space="preserve">11</t>
    </r>
    <r>
      <rPr>
        <sz val="8"/>
        <rFont val="Noto Sans"/>
        <family val="2"/>
      </rPr>
      <t xml:space="preserve">月农村分散护理补贴</t>
    </r>
  </si>
  <si>
    <r>
      <rPr>
        <sz val="8"/>
        <rFont val="黑体"/>
        <family val="3"/>
        <charset val="134"/>
      </rPr>
      <t xml:space="preserve">11</t>
    </r>
    <r>
      <rPr>
        <sz val="8"/>
        <rFont val="Noto Sans"/>
        <family val="2"/>
      </rPr>
      <t xml:space="preserve">月其中：集中经费补发金额合计</t>
    </r>
  </si>
  <si>
    <r>
      <rPr>
        <sz val="8"/>
        <rFont val="黑体"/>
        <family val="3"/>
        <charset val="134"/>
      </rPr>
      <t xml:space="preserve">12</t>
    </r>
    <r>
      <rPr>
        <sz val="8"/>
        <rFont val="Noto Sans"/>
        <family val="2"/>
      </rPr>
      <t xml:space="preserve">月农村分散基本经费</t>
    </r>
  </si>
  <si>
    <r>
      <rPr>
        <sz val="8"/>
        <rFont val="黑体"/>
        <family val="3"/>
        <charset val="134"/>
      </rPr>
      <t xml:space="preserve">12</t>
    </r>
    <r>
      <rPr>
        <sz val="8"/>
        <rFont val="Noto Sans"/>
        <family val="2"/>
      </rPr>
      <t xml:space="preserve">月农村分散护理补贴</t>
    </r>
  </si>
  <si>
    <r>
      <rPr>
        <sz val="8"/>
        <rFont val="黑体"/>
        <family val="3"/>
        <charset val="134"/>
      </rPr>
      <t xml:space="preserve">12</t>
    </r>
    <r>
      <rPr>
        <sz val="8"/>
        <rFont val="Noto Sans"/>
        <family val="2"/>
      </rPr>
      <t xml:space="preserve">月其中：集中经费补发金额合计</t>
    </r>
  </si>
  <si>
    <r>
      <rPr>
        <sz val="8"/>
        <rFont val="黑体"/>
        <family val="3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黑体"/>
        <family val="3"/>
        <charset val="134"/>
      </rPr>
      <t xml:space="preserve">1</t>
    </r>
    <r>
      <rPr>
        <sz val="8"/>
        <rFont val="Noto Sans"/>
        <family val="2"/>
      </rPr>
      <t xml:space="preserve">月农村分散基本经费</t>
    </r>
  </si>
  <si>
    <r>
      <rPr>
        <sz val="8"/>
        <rFont val="黑体"/>
        <family val="3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黑体"/>
        <family val="3"/>
        <charset val="134"/>
      </rPr>
      <t xml:space="preserve">1</t>
    </r>
    <r>
      <rPr>
        <sz val="8"/>
        <rFont val="Noto Sans"/>
        <family val="2"/>
      </rPr>
      <t xml:space="preserve">月农村分散护理补贴</t>
    </r>
  </si>
  <si>
    <r>
      <rPr>
        <sz val="9"/>
        <rFont val="微软雅黑"/>
        <family val="2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月其中：集中经费补发金额合计</t>
    </r>
  </si>
  <si>
    <t xml:space="preserve">怀远县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唐集镇</t>
  </si>
  <si>
    <t xml:space="preserve">万福镇</t>
  </si>
  <si>
    <t xml:space="preserve">淝南乡</t>
  </si>
  <si>
    <t xml:space="preserve">淝河乡</t>
  </si>
  <si>
    <t xml:space="preserve">褚集镇</t>
  </si>
  <si>
    <t xml:space="preserve">陈集乡</t>
  </si>
  <si>
    <t xml:space="preserve">古城镇</t>
  </si>
  <si>
    <t xml:space="preserve">徐圩乡</t>
  </si>
  <si>
    <t xml:space="preserve">兰桥乡</t>
  </si>
  <si>
    <t xml:space="preserve">荆山镇</t>
  </si>
  <si>
    <t xml:space="preserve">白莲坡镇</t>
  </si>
  <si>
    <t xml:space="preserve">白乳泉街道</t>
  </si>
  <si>
    <t xml:space="preserve">望淮街道</t>
  </si>
  <si>
    <t xml:space="preserve">引凤街道</t>
  </si>
  <si>
    <t xml:space="preserve">榴城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sz val="9"/>
      <name val="Noto Sans"/>
      <family val="2"/>
    </font>
    <font>
      <sz val="8"/>
      <name val="黑体"/>
      <family val="3"/>
      <charset val="134"/>
    </font>
    <font>
      <sz val="8"/>
      <name val="Noto Sans"/>
      <family val="2"/>
    </font>
    <font>
      <sz val="9"/>
      <name val="微软雅黑"/>
      <family val="2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3" activeCellId="0" sqref="U3:AG3"/>
    </sheetView>
  </sheetViews>
  <sheetFormatPr defaultColWidth="8.99609375" defaultRowHeight="14.25" zeroHeight="false" outlineLevelRow="0" outlineLevelCol="0"/>
  <cols>
    <col collapsed="false" customWidth="true" hidden="false" outlineLevel="0" max="21" min="3" style="0" width="6.62"/>
  </cols>
  <sheetData>
    <row r="1" customFormat="false" ht="28.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7" customFormat="true" ht="62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3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6" t="s">
        <v>33</v>
      </c>
    </row>
    <row r="3" s="9" customFormat="true" ht="14.25" hidden="false" customHeight="false" outlineLevel="0" collapsed="false">
      <c r="A3" s="2" t="s">
        <v>34</v>
      </c>
      <c r="B3" s="2" t="n">
        <v>5088</v>
      </c>
      <c r="C3" s="8" t="n">
        <v>652939</v>
      </c>
      <c r="D3" s="8" t="n">
        <v>102108</v>
      </c>
      <c r="E3" s="8" t="n">
        <v>74980.5</v>
      </c>
      <c r="F3" s="8" t="n">
        <v>31460</v>
      </c>
      <c r="G3" s="8" t="n">
        <v>31020</v>
      </c>
      <c r="H3" s="8" t="n">
        <v>3417</v>
      </c>
      <c r="I3" s="8" t="n">
        <v>653716</v>
      </c>
      <c r="J3" s="8" t="n">
        <v>101684</v>
      </c>
      <c r="K3" s="8" t="n">
        <v>75369</v>
      </c>
      <c r="L3" s="8" t="n">
        <v>31240</v>
      </c>
      <c r="M3" s="8" t="n">
        <v>33132</v>
      </c>
      <c r="N3" s="8" t="n">
        <v>3213</v>
      </c>
      <c r="O3" s="8" t="n">
        <v>655658.5</v>
      </c>
      <c r="P3" s="8" t="n">
        <v>100902</v>
      </c>
      <c r="Q3" s="8" t="n">
        <v>74721.5</v>
      </c>
      <c r="R3" s="8" t="n">
        <v>30360</v>
      </c>
      <c r="S3" s="8" t="n">
        <v>33396</v>
      </c>
      <c r="T3" s="8" t="n">
        <v>3162</v>
      </c>
      <c r="U3" s="8" t="n">
        <f aca="false">SUM(C3:T3)</f>
        <v>2692478.5</v>
      </c>
      <c r="V3" s="9" t="n">
        <v>653457</v>
      </c>
      <c r="W3" s="2" t="n">
        <v>100458</v>
      </c>
      <c r="X3" s="8" t="n">
        <v>177592</v>
      </c>
      <c r="Y3" s="8" t="n">
        <v>651903</v>
      </c>
      <c r="Z3" s="8" t="n">
        <v>100010</v>
      </c>
      <c r="AA3" s="8" t="n">
        <v>178259.5</v>
      </c>
      <c r="AB3" s="8" t="n">
        <v>648018</v>
      </c>
      <c r="AC3" s="2" t="n">
        <v>98240</v>
      </c>
      <c r="AD3" s="8" t="n">
        <v>177824</v>
      </c>
      <c r="AE3" s="2" t="n">
        <v>645169</v>
      </c>
      <c r="AF3" s="8" t="n">
        <v>98154</v>
      </c>
      <c r="AG3" s="2" t="n">
        <v>176541</v>
      </c>
    </row>
    <row r="4" customFormat="false" ht="14.25" hidden="false" customHeight="false" outlineLevel="0" collapsed="false">
      <c r="A4" s="2" t="s">
        <v>35</v>
      </c>
      <c r="B4" s="2"/>
      <c r="D4" s="0" t="n">
        <v>6888</v>
      </c>
      <c r="W4" s="2" t="n">
        <v>6772</v>
      </c>
      <c r="X4" s="10" t="n">
        <v>17395</v>
      </c>
      <c r="Y4" s="10"/>
      <c r="Z4" s="10" t="n">
        <v>6688</v>
      </c>
      <c r="AA4" s="10" t="n">
        <v>17395</v>
      </c>
      <c r="AB4" s="10"/>
      <c r="AC4" s="2" t="n">
        <v>6674</v>
      </c>
      <c r="AD4" s="10" t="n">
        <v>16784</v>
      </c>
      <c r="AE4" s="2"/>
      <c r="AF4" s="10" t="n">
        <v>6660</v>
      </c>
      <c r="AG4" s="2" t="n">
        <v>16434.5</v>
      </c>
    </row>
    <row r="5" customFormat="false" ht="14.25" hidden="false" customHeight="false" outlineLevel="0" collapsed="false">
      <c r="A5" s="2" t="s">
        <v>36</v>
      </c>
      <c r="B5" s="2"/>
      <c r="D5" s="0" t="n">
        <v>6248</v>
      </c>
      <c r="W5" s="2" t="n">
        <v>6122</v>
      </c>
      <c r="X5" s="10" t="n">
        <v>5997</v>
      </c>
      <c r="Y5" s="10"/>
      <c r="Z5" s="10" t="n">
        <v>6108</v>
      </c>
      <c r="AA5" s="10" t="n">
        <v>5997</v>
      </c>
      <c r="AB5" s="10"/>
      <c r="AC5" s="2" t="n">
        <v>6080</v>
      </c>
      <c r="AD5" s="10" t="n">
        <v>6405</v>
      </c>
      <c r="AE5" s="2"/>
      <c r="AF5" s="10" t="n">
        <v>5926</v>
      </c>
      <c r="AG5" s="2" t="n">
        <v>6436.5</v>
      </c>
    </row>
    <row r="6" customFormat="false" ht="14.25" hidden="false" customHeight="false" outlineLevel="0" collapsed="false">
      <c r="A6" s="2" t="s">
        <v>37</v>
      </c>
      <c r="B6" s="2"/>
      <c r="D6" s="0" t="n">
        <v>9570</v>
      </c>
      <c r="W6" s="2" t="n">
        <v>9248</v>
      </c>
      <c r="X6" s="10" t="n">
        <v>14632</v>
      </c>
      <c r="Y6" s="10"/>
      <c r="Z6" s="10" t="n">
        <v>9178</v>
      </c>
      <c r="AA6" s="10" t="n">
        <v>14282.5</v>
      </c>
      <c r="AB6" s="10"/>
      <c r="AC6" s="2" t="n">
        <v>8982</v>
      </c>
      <c r="AD6" s="10" t="n">
        <v>14282.5</v>
      </c>
      <c r="AE6" s="2"/>
      <c r="AF6" s="10" t="n">
        <v>8954</v>
      </c>
      <c r="AG6" s="2" t="n">
        <v>13759.5</v>
      </c>
    </row>
    <row r="7" customFormat="false" ht="14.25" hidden="false" customHeight="false" outlineLevel="0" collapsed="false">
      <c r="A7" s="2" t="s">
        <v>38</v>
      </c>
      <c r="B7" s="2"/>
      <c r="D7" s="0" t="n">
        <v>6514</v>
      </c>
      <c r="W7" s="2" t="n">
        <v>6514</v>
      </c>
      <c r="X7" s="10" t="n">
        <v>12783.5</v>
      </c>
      <c r="Y7" s="10"/>
      <c r="Z7" s="10" t="n">
        <v>6602</v>
      </c>
      <c r="AA7" s="10" t="n">
        <v>13534.5</v>
      </c>
      <c r="AB7" s="10"/>
      <c r="AC7" s="2" t="n">
        <v>6098</v>
      </c>
      <c r="AD7" s="10" t="n">
        <v>14030.5</v>
      </c>
      <c r="AE7" s="2"/>
      <c r="AF7" s="10" t="n">
        <v>6112</v>
      </c>
      <c r="AG7" s="2" t="n">
        <v>13478</v>
      </c>
    </row>
    <row r="8" customFormat="false" ht="14.25" hidden="false" customHeight="false" outlineLevel="0" collapsed="false">
      <c r="A8" s="2" t="s">
        <v>39</v>
      </c>
      <c r="B8" s="2"/>
      <c r="D8" s="0" t="n">
        <v>5124</v>
      </c>
      <c r="W8" s="2" t="n">
        <v>5054</v>
      </c>
      <c r="X8" s="10" t="n">
        <v>11528.5</v>
      </c>
      <c r="Y8" s="10"/>
      <c r="Z8" s="10" t="n">
        <v>5068</v>
      </c>
      <c r="AA8" s="10" t="n">
        <v>11528.5</v>
      </c>
      <c r="AB8" s="10"/>
      <c r="AC8" s="2" t="n">
        <v>4872</v>
      </c>
      <c r="AD8" s="10" t="n">
        <v>11179</v>
      </c>
      <c r="AE8" s="2"/>
      <c r="AF8" s="10" t="n">
        <v>4718</v>
      </c>
      <c r="AG8" s="2" t="n">
        <v>10917.5</v>
      </c>
    </row>
    <row r="9" customFormat="false" ht="14.25" hidden="false" customHeight="false" outlineLevel="0" collapsed="false">
      <c r="A9" s="2" t="s">
        <v>40</v>
      </c>
      <c r="B9" s="2"/>
      <c r="D9" s="0" t="n">
        <v>3638</v>
      </c>
      <c r="W9" s="2" t="n">
        <v>3606</v>
      </c>
      <c r="X9" s="10" t="n">
        <v>4975.5</v>
      </c>
      <c r="Y9" s="10"/>
      <c r="Z9" s="10" t="n">
        <v>3592</v>
      </c>
      <c r="AA9" s="10" t="n">
        <v>4772.5</v>
      </c>
      <c r="AB9" s="10"/>
      <c r="AC9" s="2" t="n">
        <v>3410</v>
      </c>
      <c r="AD9" s="10" t="n">
        <v>4772.5</v>
      </c>
      <c r="AE9" s="2"/>
      <c r="AF9" s="10" t="n">
        <v>3536</v>
      </c>
      <c r="AG9" s="2" t="n">
        <v>4423</v>
      </c>
    </row>
    <row r="10" customFormat="false" ht="14.25" hidden="false" customHeight="false" outlineLevel="0" collapsed="false">
      <c r="A10" s="2" t="s">
        <v>41</v>
      </c>
      <c r="B10" s="2"/>
      <c r="D10" s="0" t="n">
        <v>7172</v>
      </c>
      <c r="W10" s="2" t="n">
        <v>7106</v>
      </c>
      <c r="X10" s="10" t="n">
        <v>8720</v>
      </c>
      <c r="Y10" s="10"/>
      <c r="Z10" s="10" t="n">
        <v>6994</v>
      </c>
      <c r="AA10" s="10" t="n">
        <v>8720</v>
      </c>
      <c r="AB10" s="10"/>
      <c r="AC10" s="2" t="n">
        <v>6168</v>
      </c>
      <c r="AD10" s="10" t="n">
        <v>8720</v>
      </c>
      <c r="AE10" s="2"/>
      <c r="AF10" s="10" t="n">
        <v>6140</v>
      </c>
      <c r="AG10" s="2" t="n">
        <v>8458.5</v>
      </c>
    </row>
    <row r="11" customFormat="false" ht="14.25" hidden="false" customHeight="false" outlineLevel="0" collapsed="false">
      <c r="A11" s="2" t="s">
        <v>42</v>
      </c>
      <c r="B11" s="2"/>
      <c r="D11" s="0" t="n">
        <v>7060</v>
      </c>
      <c r="W11" s="2" t="n">
        <v>6990</v>
      </c>
      <c r="X11" s="10" t="n">
        <v>9226</v>
      </c>
      <c r="Y11" s="10"/>
      <c r="Z11" s="10" t="n">
        <v>7004</v>
      </c>
      <c r="AA11" s="10" t="n">
        <v>9226</v>
      </c>
      <c r="AB11" s="10"/>
      <c r="AC11" s="2" t="n">
        <v>7032</v>
      </c>
      <c r="AD11" s="10" t="n">
        <v>9226</v>
      </c>
      <c r="AE11" s="2"/>
      <c r="AF11" s="10" t="n">
        <v>6962</v>
      </c>
      <c r="AG11" s="2" t="n">
        <v>8964.5</v>
      </c>
    </row>
    <row r="12" customFormat="false" ht="14.25" hidden="false" customHeight="false" outlineLevel="0" collapsed="false">
      <c r="A12" s="2" t="s">
        <v>43</v>
      </c>
      <c r="B12" s="2"/>
      <c r="D12" s="0" t="n">
        <v>6738</v>
      </c>
      <c r="W12" s="2" t="n">
        <v>6426</v>
      </c>
      <c r="X12" s="10" t="n">
        <v>14248</v>
      </c>
      <c r="Y12" s="10"/>
      <c r="Z12" s="10" t="n">
        <v>6468</v>
      </c>
      <c r="AA12" s="10" t="n">
        <v>13986.5</v>
      </c>
      <c r="AB12" s="10"/>
      <c r="AC12" s="2" t="n">
        <v>6514</v>
      </c>
      <c r="AD12" s="10" t="n">
        <v>13637</v>
      </c>
      <c r="AE12" s="2"/>
      <c r="AF12" s="10" t="n">
        <v>6514</v>
      </c>
      <c r="AG12" s="2" t="n">
        <v>13637</v>
      </c>
    </row>
    <row r="13" customFormat="false" ht="14.25" hidden="false" customHeight="false" outlineLevel="0" collapsed="false">
      <c r="A13" s="2" t="s">
        <v>44</v>
      </c>
      <c r="B13" s="2"/>
      <c r="D13" s="0" t="n">
        <v>7036</v>
      </c>
      <c r="W13" s="2" t="n">
        <v>6882</v>
      </c>
      <c r="X13" s="10" t="n">
        <v>4186.5</v>
      </c>
      <c r="Y13" s="10"/>
      <c r="Z13" s="10" t="n">
        <v>6868</v>
      </c>
      <c r="AA13" s="10" t="n">
        <v>4186.5</v>
      </c>
      <c r="AB13" s="10"/>
      <c r="AC13" s="2" t="n">
        <v>6952</v>
      </c>
      <c r="AD13" s="10" t="n">
        <v>4098.5</v>
      </c>
      <c r="AE13" s="2"/>
      <c r="AF13" s="10" t="n">
        <v>6924</v>
      </c>
      <c r="AG13" s="2" t="n">
        <v>4098.5</v>
      </c>
    </row>
    <row r="14" customFormat="false" ht="14.25" hidden="false" customHeight="false" outlineLevel="0" collapsed="false">
      <c r="A14" s="2" t="s">
        <v>45</v>
      </c>
      <c r="B14" s="2"/>
      <c r="D14" s="0" t="n">
        <v>3484</v>
      </c>
      <c r="W14" s="2" t="n">
        <v>3484</v>
      </c>
      <c r="X14" s="10" t="n">
        <v>9105</v>
      </c>
      <c r="Y14" s="10"/>
      <c r="Z14" s="10" t="n">
        <v>3484</v>
      </c>
      <c r="AA14" s="10" t="n">
        <v>9105</v>
      </c>
      <c r="AB14" s="10"/>
      <c r="AC14" s="2" t="n">
        <v>3484</v>
      </c>
      <c r="AD14" s="10" t="n">
        <v>9105</v>
      </c>
      <c r="AE14" s="2"/>
      <c r="AF14" s="10" t="n">
        <v>3484</v>
      </c>
      <c r="AG14" s="2" t="n">
        <v>10029.5</v>
      </c>
    </row>
    <row r="15" customFormat="false" ht="14.25" hidden="false" customHeight="false" outlineLevel="0" collapsed="false">
      <c r="A15" s="2" t="s">
        <v>46</v>
      </c>
      <c r="B15" s="2"/>
      <c r="D15" s="0" t="n">
        <v>3386</v>
      </c>
      <c r="W15" s="2" t="n">
        <v>3162</v>
      </c>
      <c r="X15" s="10" t="n">
        <v>6642</v>
      </c>
      <c r="Y15" s="10"/>
      <c r="Z15" s="10" t="n">
        <v>2980</v>
      </c>
      <c r="AA15" s="10" t="n">
        <v>7341</v>
      </c>
      <c r="AB15" s="10"/>
      <c r="AC15" s="2" t="n">
        <v>2952</v>
      </c>
      <c r="AD15" s="10" t="n">
        <v>7341</v>
      </c>
      <c r="AE15" s="2"/>
      <c r="AF15" s="10" t="n">
        <v>2924</v>
      </c>
      <c r="AG15" s="2" t="n">
        <v>7487.5</v>
      </c>
    </row>
    <row r="16" customFormat="false" ht="14.25" hidden="false" customHeight="false" outlineLevel="0" collapsed="false">
      <c r="A16" s="2" t="s">
        <v>47</v>
      </c>
      <c r="B16" s="2"/>
      <c r="D16" s="0" t="n">
        <v>5022</v>
      </c>
      <c r="W16" s="2" t="n">
        <v>4994</v>
      </c>
      <c r="X16" s="10" t="n">
        <v>9746.5</v>
      </c>
      <c r="Y16" s="10"/>
      <c r="Z16" s="10" t="n">
        <v>5050</v>
      </c>
      <c r="AA16" s="10" t="n">
        <v>9746.5</v>
      </c>
      <c r="AB16" s="10"/>
      <c r="AC16" s="2" t="n">
        <v>5124</v>
      </c>
      <c r="AD16" s="10" t="n">
        <v>9893</v>
      </c>
      <c r="AE16" s="2"/>
      <c r="AF16" s="10" t="n">
        <v>5096</v>
      </c>
      <c r="AG16" s="2" t="n">
        <v>10008</v>
      </c>
    </row>
    <row r="17" customFormat="false" ht="14.25" hidden="false" customHeight="false" outlineLevel="0" collapsed="false">
      <c r="A17" s="2" t="s">
        <v>48</v>
      </c>
      <c r="B17" s="2"/>
      <c r="D17" s="0" t="n">
        <v>4460</v>
      </c>
      <c r="W17" s="2" t="n">
        <v>4474</v>
      </c>
      <c r="X17" s="10" t="n">
        <v>7220.5</v>
      </c>
      <c r="Y17" s="10"/>
      <c r="Z17" s="10" t="n">
        <v>4386</v>
      </c>
      <c r="AA17" s="10" t="n">
        <v>7220.5</v>
      </c>
      <c r="AB17" s="10"/>
      <c r="AC17" s="2" t="n">
        <v>4372</v>
      </c>
      <c r="AD17" s="10" t="n">
        <v>7220.5</v>
      </c>
      <c r="AE17" s="2"/>
      <c r="AF17" s="10" t="n">
        <v>4372</v>
      </c>
      <c r="AG17" s="2" t="n">
        <v>7220.5</v>
      </c>
    </row>
    <row r="18" customFormat="false" ht="14.25" hidden="false" customHeight="false" outlineLevel="0" collapsed="false">
      <c r="A18" s="2" t="s">
        <v>49</v>
      </c>
      <c r="B18" s="2"/>
      <c r="D18" s="0" t="n">
        <v>4958</v>
      </c>
      <c r="W18" s="2" t="n">
        <v>4888</v>
      </c>
      <c r="X18" s="10" t="n">
        <v>9058</v>
      </c>
      <c r="Y18" s="10"/>
      <c r="Z18" s="10" t="n">
        <v>4860</v>
      </c>
      <c r="AA18" s="10" t="n">
        <v>9204.5</v>
      </c>
      <c r="AB18" s="10"/>
      <c r="AC18" s="2" t="n">
        <v>4860</v>
      </c>
      <c r="AD18" s="10" t="n">
        <v>9204.5</v>
      </c>
      <c r="AE18" s="2"/>
      <c r="AF18" s="10" t="n">
        <v>4818</v>
      </c>
      <c r="AG18" s="2" t="n">
        <v>9204.5</v>
      </c>
    </row>
    <row r="19" customFormat="false" ht="14.25" hidden="false" customHeight="false" outlineLevel="0" collapsed="false">
      <c r="A19" s="2" t="s">
        <v>50</v>
      </c>
      <c r="B19" s="2"/>
      <c r="D19" s="0" t="n">
        <v>4598</v>
      </c>
      <c r="W19" s="2" t="n">
        <v>4668</v>
      </c>
      <c r="X19" s="10" t="n">
        <v>6730</v>
      </c>
      <c r="Y19" s="10"/>
      <c r="Z19" s="10" t="n">
        <v>4654</v>
      </c>
      <c r="AA19" s="10" t="n">
        <v>6730</v>
      </c>
      <c r="AB19" s="10"/>
      <c r="AC19" s="2" t="n">
        <v>4654</v>
      </c>
      <c r="AD19" s="10" t="n">
        <v>6642</v>
      </c>
      <c r="AE19" s="2"/>
      <c r="AF19" s="10" t="n">
        <v>4640</v>
      </c>
      <c r="AG19" s="2" t="n">
        <v>6642</v>
      </c>
    </row>
    <row r="20" customFormat="false" ht="14.25" hidden="false" customHeight="false" outlineLevel="0" collapsed="false">
      <c r="A20" s="2" t="s">
        <v>51</v>
      </c>
      <c r="B20" s="2"/>
      <c r="D20" s="0" t="n">
        <v>4048</v>
      </c>
      <c r="W20" s="2" t="n">
        <v>3890</v>
      </c>
      <c r="X20" s="10" t="n">
        <v>10938</v>
      </c>
      <c r="Y20" s="10"/>
      <c r="Z20" s="10" t="n">
        <v>3862</v>
      </c>
      <c r="AA20" s="10" t="n">
        <v>10676.5</v>
      </c>
      <c r="AB20" s="10"/>
      <c r="AC20" s="2" t="n">
        <v>3876</v>
      </c>
      <c r="AD20" s="10" t="n">
        <v>10676.5</v>
      </c>
      <c r="AE20" s="2"/>
      <c r="AF20" s="10" t="n">
        <v>3862</v>
      </c>
      <c r="AG20" s="2" t="n">
        <v>10473.5</v>
      </c>
    </row>
    <row r="21" customFormat="false" ht="14.25" hidden="false" customHeight="false" outlineLevel="0" collapsed="false">
      <c r="A21" s="2" t="s">
        <v>52</v>
      </c>
      <c r="B21" s="2"/>
      <c r="D21" s="0" t="n">
        <v>280</v>
      </c>
      <c r="W21" s="2" t="n">
        <v>280</v>
      </c>
      <c r="X21" s="10" t="n">
        <v>0</v>
      </c>
      <c r="Y21" s="10"/>
      <c r="Z21" s="10" t="n">
        <v>280</v>
      </c>
      <c r="AA21" s="10" t="n">
        <v>0</v>
      </c>
      <c r="AB21" s="10"/>
      <c r="AC21" s="2" t="n">
        <v>280</v>
      </c>
      <c r="AD21" s="10" t="n">
        <v>0</v>
      </c>
      <c r="AE21" s="2"/>
      <c r="AF21" s="10" t="n">
        <v>294</v>
      </c>
      <c r="AG21" s="2" t="n">
        <v>0</v>
      </c>
    </row>
    <row r="22" customFormat="false" ht="14.25" hidden="false" customHeight="false" outlineLevel="0" collapsed="false">
      <c r="A22" s="2" t="s">
        <v>53</v>
      </c>
      <c r="B22" s="2"/>
      <c r="D22" s="0" t="n">
        <v>978</v>
      </c>
      <c r="W22" s="2" t="n">
        <v>992</v>
      </c>
      <c r="X22" s="10" t="n">
        <v>0</v>
      </c>
      <c r="Y22" s="10"/>
      <c r="Z22" s="10" t="n">
        <v>992</v>
      </c>
      <c r="AA22" s="10" t="n">
        <v>0</v>
      </c>
      <c r="AB22" s="10"/>
      <c r="AC22" s="2" t="n">
        <v>992</v>
      </c>
      <c r="AD22" s="10" t="n">
        <v>0</v>
      </c>
      <c r="AE22" s="2"/>
      <c r="AF22" s="10" t="n">
        <v>992</v>
      </c>
      <c r="AG22" s="2" t="n">
        <v>0</v>
      </c>
    </row>
    <row r="23" customFormat="false" ht="14.25" hidden="false" customHeight="false" outlineLevel="0" collapsed="false">
      <c r="A23" s="2" t="s">
        <v>54</v>
      </c>
      <c r="B23" s="2"/>
      <c r="D23" s="0" t="n">
        <v>484</v>
      </c>
      <c r="W23" s="2" t="n">
        <v>498</v>
      </c>
      <c r="X23" s="10" t="n">
        <v>0</v>
      </c>
      <c r="Y23" s="10"/>
      <c r="Z23" s="10" t="n">
        <v>498</v>
      </c>
      <c r="AA23" s="10" t="n">
        <v>0</v>
      </c>
      <c r="AB23" s="10"/>
      <c r="AC23" s="2" t="n">
        <v>498</v>
      </c>
      <c r="AD23" s="10" t="n">
        <v>0</v>
      </c>
      <c r="AE23" s="2"/>
      <c r="AF23" s="10" t="n">
        <v>498</v>
      </c>
      <c r="AG23" s="2" t="n">
        <v>0</v>
      </c>
    </row>
    <row r="24" customFormat="false" ht="14.25" hidden="false" customHeight="false" outlineLevel="0" collapsed="false">
      <c r="A24" s="2" t="s">
        <v>55</v>
      </c>
      <c r="B24" s="2"/>
      <c r="D24" s="0" t="n">
        <v>4422</v>
      </c>
      <c r="W24" s="2" t="n">
        <v>4408</v>
      </c>
      <c r="X24" s="10" t="n">
        <v>14460</v>
      </c>
      <c r="Y24" s="10"/>
      <c r="Z24" s="10" t="n">
        <v>4394</v>
      </c>
      <c r="AA24" s="10" t="n">
        <v>14606.5</v>
      </c>
      <c r="AB24" s="10"/>
      <c r="AC24" s="2" t="n">
        <v>4366</v>
      </c>
      <c r="AD24" s="10" t="n">
        <v>14606.5</v>
      </c>
      <c r="AE24" s="2"/>
      <c r="AF24" s="10" t="n">
        <v>4728</v>
      </c>
      <c r="AG24" s="2" t="n">
        <v>14868</v>
      </c>
    </row>
  </sheetData>
  <mergeCells count="1">
    <mergeCell ref="C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1-10T09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9B31934684046970303CF2AB6DB68_12</vt:lpwstr>
  </property>
  <property fmtid="{D5CDD505-2E9C-101B-9397-08002B2CF9AE}" pid="3" name="KSOProductBuildVer">
    <vt:lpwstr>2052-12.1.0.19302</vt:lpwstr>
  </property>
</Properties>
</file>