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执行进度汇总(分包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0"/>
        <color rgb="FF000000"/>
        <rFont val="Noto Sans"/>
        <family val="2"/>
      </rPr>
      <t xml:space="preserve">附件：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季度家庭医生签约服务项目打分表（截止</t>
    </r>
    <r>
      <rPr>
        <b val="true"/>
        <sz val="16"/>
        <color rgb="FF000000"/>
        <rFont val="宋体"/>
        <family val="0"/>
        <charset val="134"/>
      </rPr>
      <t xml:space="preserve">4.29</t>
    </r>
    <r>
      <rPr>
        <b val="true"/>
        <sz val="16"/>
        <color rgb="FF000000"/>
        <rFont val="Noto Sans"/>
        <family val="2"/>
      </rPr>
      <t xml:space="preserve">）</t>
    </r>
  </si>
  <si>
    <t xml:space="preserve">机构名称</t>
  </si>
  <si>
    <t xml:space="preserve">基础服务包</t>
  </si>
  <si>
    <r>
      <rPr>
        <b val="true"/>
        <sz val="10"/>
        <color rgb="FF000000"/>
        <rFont val="宋体"/>
        <family val="0"/>
        <charset val="134"/>
      </rPr>
      <t xml:space="preserve">2019</t>
    </r>
    <r>
      <rPr>
        <b val="true"/>
        <sz val="10"/>
        <color rgb="FF000000"/>
        <rFont val="Noto Sans"/>
        <family val="2"/>
      </rPr>
      <t xml:space="preserve">年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季度考核扣分</t>
    </r>
  </si>
  <si>
    <t xml:space="preserve">有偿服务包</t>
  </si>
  <si>
    <t xml:space="preserve">合计扣分</t>
  </si>
  <si>
    <t xml:space="preserve">得分</t>
  </si>
  <si>
    <t xml:space="preserve">基本公共卫生</t>
  </si>
  <si>
    <t xml:space="preserve">有偿签约包数</t>
  </si>
  <si>
    <t xml:space="preserve">内含项目总数</t>
  </si>
  <si>
    <t xml:space="preserve">执行项目总数</t>
  </si>
  <si>
    <t xml:space="preserve">执行率</t>
  </si>
  <si>
    <t xml:space="preserve">兰桥乡卫生院</t>
  </si>
  <si>
    <t xml:space="preserve">榴城镇卫生院</t>
  </si>
  <si>
    <t xml:space="preserve">淝河乡卫生院</t>
  </si>
  <si>
    <t xml:space="preserve">唐集镇中心卫生院</t>
  </si>
  <si>
    <t xml:space="preserve">荆山镇卫生院荆芡分院</t>
  </si>
  <si>
    <t xml:space="preserve">双桥集镇卫生院</t>
  </si>
  <si>
    <t xml:space="preserve">白莲坡镇卫生院</t>
  </si>
  <si>
    <t xml:space="preserve">徐圩乡卫生院</t>
  </si>
  <si>
    <t xml:space="preserve">鲍集镇卫生院</t>
  </si>
  <si>
    <t xml:space="preserve">荆山镇卫生院</t>
  </si>
  <si>
    <t xml:space="preserve">龙亢镇卫生院</t>
  </si>
  <si>
    <t xml:space="preserve">魏庄镇卫生院</t>
  </si>
  <si>
    <t xml:space="preserve">河溜镇卫生院</t>
  </si>
  <si>
    <t xml:space="preserve">古城镇卫生院</t>
  </si>
  <si>
    <t xml:space="preserve">万福镇卫生院</t>
  </si>
  <si>
    <t xml:space="preserve">常坟镇卫生院</t>
  </si>
  <si>
    <t xml:space="preserve">淝南乡卫生院</t>
  </si>
  <si>
    <t xml:space="preserve">褚集镇卫生院</t>
  </si>
  <si>
    <t xml:space="preserve">陈集镇卫生院</t>
  </si>
  <si>
    <t xml:space="preserve">汇总</t>
  </si>
  <si>
    <r>
      <rPr>
        <b val="true"/>
        <sz val="12"/>
        <color rgb="FF000000"/>
        <rFont val="Noto Sans"/>
        <family val="2"/>
      </rPr>
      <t xml:space="preserve">扣分</t>
    </r>
    <r>
      <rPr>
        <b val="true"/>
        <sz val="12"/>
        <color rgb="FF000000"/>
        <rFont val="宋体"/>
        <family val="0"/>
        <charset val="134"/>
      </rPr>
      <t xml:space="preserve">=</t>
    </r>
    <r>
      <rPr>
        <b val="true"/>
        <sz val="12"/>
        <color rgb="FF000000"/>
        <rFont val="Noto Sans"/>
        <family val="2"/>
      </rPr>
      <t xml:space="preserve">（实际履约率</t>
    </r>
    <r>
      <rPr>
        <b val="true"/>
        <sz val="12"/>
        <color rgb="FF000000"/>
        <rFont val="宋体"/>
        <family val="0"/>
        <charset val="134"/>
      </rPr>
      <t xml:space="preserve">-25%</t>
    </r>
    <r>
      <rPr>
        <b val="true"/>
        <sz val="12"/>
        <color rgb="FF000000"/>
        <rFont val="Noto Sans"/>
        <family val="2"/>
      </rPr>
      <t xml:space="preserve">）</t>
    </r>
    <r>
      <rPr>
        <b val="true"/>
        <sz val="12"/>
        <color rgb="FF000000"/>
        <rFont val="宋体"/>
        <family val="0"/>
        <charset val="134"/>
      </rPr>
      <t xml:space="preserve">*1,</t>
    </r>
    <r>
      <rPr>
        <b val="true"/>
        <sz val="12"/>
        <color rgb="FF000000"/>
        <rFont val="Noto Sans"/>
        <family val="2"/>
      </rPr>
      <t xml:space="preserve">其中</t>
    </r>
    <r>
      <rPr>
        <b val="true"/>
        <sz val="12"/>
        <color rgb="FF000000"/>
        <rFont val="宋体"/>
        <family val="0"/>
        <charset val="134"/>
      </rPr>
      <t xml:space="preserve">25%</t>
    </r>
    <r>
      <rPr>
        <b val="true"/>
        <sz val="12"/>
        <color rgb="FF000000"/>
        <rFont val="Noto Sans"/>
        <family val="2"/>
      </rPr>
      <t xml:space="preserve">为序时进度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3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u val="single"/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28"/>
    <col collapsed="false" customWidth="true" hidden="false" outlineLevel="0" max="11" min="2" style="0" width="11.28"/>
  </cols>
  <sheetData>
    <row r="1" customFormat="false" ht="18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true" outlineLevel="0" collapsed="false">
      <c r="A3" s="3" t="s">
        <v>2</v>
      </c>
      <c r="B3" s="3" t="s">
        <v>3</v>
      </c>
      <c r="C3" s="3"/>
      <c r="D3" s="3"/>
      <c r="E3" s="4" t="s">
        <v>4</v>
      </c>
      <c r="F3" s="3" t="s">
        <v>5</v>
      </c>
      <c r="G3" s="3"/>
      <c r="H3" s="3"/>
      <c r="I3" s="3"/>
      <c r="J3" s="4" t="s">
        <v>4</v>
      </c>
      <c r="K3" s="3" t="s">
        <v>6</v>
      </c>
      <c r="L3" s="3" t="s">
        <v>7</v>
      </c>
    </row>
    <row r="4" customFormat="false" ht="18" hidden="false" customHeight="true" outlineLevel="0" collapsed="false">
      <c r="A4" s="3"/>
      <c r="B4" s="3" t="s">
        <v>8</v>
      </c>
      <c r="C4" s="3"/>
      <c r="D4" s="3"/>
      <c r="E4" s="4"/>
      <c r="F4" s="3" t="s">
        <v>9</v>
      </c>
      <c r="G4" s="3" t="s">
        <v>10</v>
      </c>
      <c r="H4" s="3" t="s">
        <v>11</v>
      </c>
      <c r="I4" s="3" t="s">
        <v>12</v>
      </c>
      <c r="J4" s="4"/>
      <c r="K4" s="4"/>
      <c r="L4" s="4"/>
    </row>
    <row r="5" customFormat="false" ht="23.25" hidden="false" customHeight="true" outlineLevel="0" collapsed="false">
      <c r="A5" s="3"/>
      <c r="B5" s="3" t="s">
        <v>10</v>
      </c>
      <c r="C5" s="3" t="s">
        <v>11</v>
      </c>
      <c r="D5" s="3" t="s">
        <v>12</v>
      </c>
      <c r="E5" s="4"/>
      <c r="F5" s="3"/>
      <c r="G5" s="3"/>
      <c r="H5" s="3"/>
      <c r="I5" s="3"/>
      <c r="J5" s="4"/>
      <c r="K5" s="4"/>
      <c r="L5" s="4"/>
    </row>
    <row r="6" customFormat="false" ht="18" hidden="false" customHeight="true" outlineLevel="0" collapsed="false">
      <c r="A6" s="5" t="s">
        <v>13</v>
      </c>
      <c r="B6" s="6" t="n">
        <v>24055</v>
      </c>
      <c r="C6" s="6" t="n">
        <v>8515</v>
      </c>
      <c r="D6" s="7" t="n">
        <f aca="false">C6/B6*100</f>
        <v>35.4</v>
      </c>
      <c r="E6" s="8"/>
      <c r="F6" s="6" t="n">
        <v>4272</v>
      </c>
      <c r="G6" s="6" t="n">
        <v>21390</v>
      </c>
      <c r="H6" s="6" t="n">
        <v>11257</v>
      </c>
      <c r="I6" s="8" t="n">
        <f aca="false">H6/G6*100</f>
        <v>52.63</v>
      </c>
      <c r="J6" s="9"/>
      <c r="K6" s="10"/>
      <c r="L6" s="11" t="n">
        <f aca="false">K6+100</f>
        <v>100</v>
      </c>
    </row>
    <row r="7" customFormat="false" ht="18" hidden="false" customHeight="true" outlineLevel="0" collapsed="false">
      <c r="A7" s="5" t="s">
        <v>14</v>
      </c>
      <c r="B7" s="6" t="n">
        <v>55033</v>
      </c>
      <c r="C7" s="6" t="n">
        <v>21430</v>
      </c>
      <c r="D7" s="7" t="n">
        <f aca="false">C7/B7*100</f>
        <v>38.94</v>
      </c>
      <c r="E7" s="8"/>
      <c r="F7" s="6" t="n">
        <v>8837</v>
      </c>
      <c r="G7" s="6" t="n">
        <v>44191</v>
      </c>
      <c r="H7" s="6" t="n">
        <v>18923</v>
      </c>
      <c r="I7" s="8" t="n">
        <f aca="false">H7/G7*100</f>
        <v>42.82</v>
      </c>
      <c r="J7" s="9"/>
      <c r="K7" s="10"/>
      <c r="L7" s="11" t="n">
        <f aca="false">K7+100</f>
        <v>100</v>
      </c>
    </row>
    <row r="8" customFormat="false" ht="18" hidden="false" customHeight="true" outlineLevel="0" collapsed="false">
      <c r="A8" s="5" t="s">
        <v>15</v>
      </c>
      <c r="B8" s="6" t="n">
        <v>46360</v>
      </c>
      <c r="C8" s="6" t="n">
        <v>19501</v>
      </c>
      <c r="D8" s="7" t="n">
        <f aca="false">C8/B8*100</f>
        <v>42.06</v>
      </c>
      <c r="E8" s="8"/>
      <c r="F8" s="6" t="n">
        <v>8485</v>
      </c>
      <c r="G8" s="6" t="n">
        <v>42425</v>
      </c>
      <c r="H8" s="6" t="n">
        <v>17622</v>
      </c>
      <c r="I8" s="8" t="n">
        <f aca="false">H8/G8*100</f>
        <v>41.54</v>
      </c>
      <c r="J8" s="9"/>
      <c r="K8" s="10"/>
      <c r="L8" s="11" t="n">
        <f aca="false">K8+100</f>
        <v>100</v>
      </c>
    </row>
    <row r="9" customFormat="false" ht="18" hidden="false" customHeight="true" outlineLevel="0" collapsed="false">
      <c r="A9" s="5" t="s">
        <v>16</v>
      </c>
      <c r="B9" s="6" t="n">
        <v>47171</v>
      </c>
      <c r="C9" s="6" t="n">
        <v>22953</v>
      </c>
      <c r="D9" s="7" t="n">
        <f aca="false">C9/B9*100</f>
        <v>48.66</v>
      </c>
      <c r="E9" s="8"/>
      <c r="F9" s="6" t="n">
        <v>7108</v>
      </c>
      <c r="G9" s="6" t="n">
        <v>35540</v>
      </c>
      <c r="H9" s="6" t="n">
        <v>11918</v>
      </c>
      <c r="I9" s="8" t="n">
        <f aca="false">H9/G9*100</f>
        <v>33.53</v>
      </c>
      <c r="J9" s="9"/>
      <c r="K9" s="10"/>
      <c r="L9" s="11" t="n">
        <f aca="false">K9+100</f>
        <v>100</v>
      </c>
    </row>
    <row r="10" customFormat="false" ht="18" hidden="false" customHeight="true" outlineLevel="0" collapsed="false">
      <c r="A10" s="5" t="s">
        <v>17</v>
      </c>
      <c r="B10" s="6" t="n">
        <v>43445</v>
      </c>
      <c r="C10" s="6" t="n">
        <v>23772</v>
      </c>
      <c r="D10" s="7" t="n">
        <f aca="false">C10/B10*100</f>
        <v>54.72</v>
      </c>
      <c r="E10" s="8"/>
      <c r="F10" s="6" t="n">
        <v>6520</v>
      </c>
      <c r="G10" s="6" t="n">
        <v>32614</v>
      </c>
      <c r="H10" s="6" t="n">
        <v>9002</v>
      </c>
      <c r="I10" s="8" t="n">
        <f aca="false">H10/G10*100</f>
        <v>27.6</v>
      </c>
      <c r="J10" s="9"/>
      <c r="K10" s="10"/>
      <c r="L10" s="11" t="n">
        <f aca="false">K10+100</f>
        <v>100</v>
      </c>
    </row>
    <row r="11" customFormat="false" ht="18" hidden="false" customHeight="true" outlineLevel="0" collapsed="false">
      <c r="A11" s="5" t="s">
        <v>18</v>
      </c>
      <c r="B11" s="6" t="n">
        <v>35996</v>
      </c>
      <c r="C11" s="6" t="n">
        <v>8683</v>
      </c>
      <c r="D11" s="7" t="n">
        <f aca="false">C11/B11*100</f>
        <v>24.12</v>
      </c>
      <c r="E11" s="8" t="n">
        <f aca="false">(D11-25)*1</f>
        <v>-0.879999999999999</v>
      </c>
      <c r="F11" s="6" t="n">
        <v>6068</v>
      </c>
      <c r="G11" s="6" t="n">
        <v>30488</v>
      </c>
      <c r="H11" s="6" t="n">
        <v>8410</v>
      </c>
      <c r="I11" s="8" t="n">
        <f aca="false">H11/G11*100</f>
        <v>27.58</v>
      </c>
      <c r="J11" s="9"/>
      <c r="K11" s="10" t="n">
        <f aca="false">E11+J11</f>
        <v>-0.879999999999999</v>
      </c>
      <c r="L11" s="11" t="n">
        <f aca="false">K11+100</f>
        <v>99.12</v>
      </c>
    </row>
    <row r="12" customFormat="false" ht="18" hidden="false" customHeight="true" outlineLevel="0" collapsed="false">
      <c r="A12" s="5" t="s">
        <v>19</v>
      </c>
      <c r="B12" s="6" t="n">
        <v>47335</v>
      </c>
      <c r="C12" s="6" t="n">
        <v>15531</v>
      </c>
      <c r="D12" s="7" t="n">
        <f aca="false">C12/B12*100</f>
        <v>32.81</v>
      </c>
      <c r="E12" s="8"/>
      <c r="F12" s="6" t="n">
        <v>9816</v>
      </c>
      <c r="G12" s="6" t="n">
        <v>49996</v>
      </c>
      <c r="H12" s="6" t="n">
        <v>12151</v>
      </c>
      <c r="I12" s="8" t="n">
        <f aca="false">H12/G12*100</f>
        <v>24.3</v>
      </c>
      <c r="J12" s="9" t="n">
        <f aca="false">(I12-25)*1</f>
        <v>-0.699999999999999</v>
      </c>
      <c r="K12" s="10" t="n">
        <f aca="false">E12+J12</f>
        <v>-0.699999999999999</v>
      </c>
      <c r="L12" s="11" t="n">
        <f aca="false">K12+100</f>
        <v>99.3</v>
      </c>
    </row>
    <row r="13" customFormat="false" ht="18" hidden="false" customHeight="true" outlineLevel="0" collapsed="false">
      <c r="A13" s="5" t="s">
        <v>20</v>
      </c>
      <c r="B13" s="6" t="n">
        <v>29930</v>
      </c>
      <c r="C13" s="6" t="n">
        <v>10562</v>
      </c>
      <c r="D13" s="7" t="n">
        <f aca="false">C13/B13*100</f>
        <v>35.29</v>
      </c>
      <c r="E13" s="8"/>
      <c r="F13" s="6" t="n">
        <v>6443</v>
      </c>
      <c r="G13" s="6" t="n">
        <v>32229</v>
      </c>
      <c r="H13" s="6" t="n">
        <v>6583</v>
      </c>
      <c r="I13" s="8" t="n">
        <f aca="false">H13/G13*100</f>
        <v>20.43</v>
      </c>
      <c r="J13" s="9" t="n">
        <f aca="false">(I13-25)*1</f>
        <v>-4.57</v>
      </c>
      <c r="K13" s="10" t="n">
        <f aca="false">E13+J13</f>
        <v>-4.57</v>
      </c>
      <c r="L13" s="11" t="n">
        <f aca="false">K13+100</f>
        <v>95.43</v>
      </c>
    </row>
    <row r="14" customFormat="false" ht="18" hidden="false" customHeight="true" outlineLevel="0" collapsed="false">
      <c r="A14" s="5" t="s">
        <v>21</v>
      </c>
      <c r="B14" s="6" t="n">
        <v>45694</v>
      </c>
      <c r="C14" s="6" t="n">
        <v>15025</v>
      </c>
      <c r="D14" s="7" t="n">
        <f aca="false">C14/B14*100</f>
        <v>32.88</v>
      </c>
      <c r="E14" s="8"/>
      <c r="F14" s="6" t="n">
        <v>7625</v>
      </c>
      <c r="G14" s="6" t="n">
        <v>38155</v>
      </c>
      <c r="H14" s="6" t="n">
        <v>7774</v>
      </c>
      <c r="I14" s="8" t="n">
        <f aca="false">H14/G14*100</f>
        <v>20.37</v>
      </c>
      <c r="J14" s="9" t="n">
        <f aca="false">(I14-25)*1</f>
        <v>-4.63</v>
      </c>
      <c r="K14" s="10" t="n">
        <f aca="false">E14+J14</f>
        <v>-4.63</v>
      </c>
      <c r="L14" s="11" t="n">
        <f aca="false">K14+100</f>
        <v>95.37</v>
      </c>
    </row>
    <row r="15" customFormat="false" ht="18" hidden="false" customHeight="true" outlineLevel="0" collapsed="false">
      <c r="A15" s="5" t="s">
        <v>22</v>
      </c>
      <c r="B15" s="6" t="n">
        <v>87282</v>
      </c>
      <c r="C15" s="6" t="n">
        <v>26136</v>
      </c>
      <c r="D15" s="7" t="n">
        <f aca="false">C15/B15*100</f>
        <v>29.94</v>
      </c>
      <c r="E15" s="8"/>
      <c r="F15" s="6" t="n">
        <v>6823</v>
      </c>
      <c r="G15" s="6" t="n">
        <v>34349</v>
      </c>
      <c r="H15" s="6" t="n">
        <v>6475</v>
      </c>
      <c r="I15" s="8" t="n">
        <f aca="false">H15/G15*100</f>
        <v>18.85</v>
      </c>
      <c r="J15" s="9" t="n">
        <f aca="false">(I15-25)*1</f>
        <v>-6.15</v>
      </c>
      <c r="K15" s="10" t="n">
        <f aca="false">E15+J15</f>
        <v>-6.15</v>
      </c>
      <c r="L15" s="11" t="n">
        <f aca="false">K15+100</f>
        <v>93.85</v>
      </c>
    </row>
    <row r="16" customFormat="false" ht="18" hidden="false" customHeight="true" outlineLevel="0" collapsed="false">
      <c r="A16" s="5" t="s">
        <v>23</v>
      </c>
      <c r="B16" s="6" t="n">
        <v>35410</v>
      </c>
      <c r="C16" s="6" t="n">
        <v>8416</v>
      </c>
      <c r="D16" s="7" t="n">
        <f aca="false">C16/B16*100</f>
        <v>23.77</v>
      </c>
      <c r="E16" s="8" t="n">
        <f aca="false">(D16-25)*1</f>
        <v>-1.23</v>
      </c>
      <c r="F16" s="6" t="n">
        <v>7112</v>
      </c>
      <c r="G16" s="6" t="n">
        <v>36040</v>
      </c>
      <c r="H16" s="6" t="n">
        <v>5434</v>
      </c>
      <c r="I16" s="8" t="n">
        <f aca="false">H16/G16*100</f>
        <v>15.08</v>
      </c>
      <c r="J16" s="9" t="n">
        <f aca="false">(I16-25)*1</f>
        <v>-9.92</v>
      </c>
      <c r="K16" s="10" t="n">
        <f aca="false">E16+J16</f>
        <v>-11.15</v>
      </c>
      <c r="L16" s="11" t="n">
        <f aca="false">K16+100</f>
        <v>88.85</v>
      </c>
    </row>
    <row r="17" customFormat="false" ht="18" hidden="false" customHeight="true" outlineLevel="0" collapsed="false">
      <c r="A17" s="5" t="s">
        <v>24</v>
      </c>
      <c r="B17" s="6" t="n">
        <v>23013</v>
      </c>
      <c r="C17" s="6" t="n">
        <v>8651</v>
      </c>
      <c r="D17" s="7" t="n">
        <f aca="false">C17/B17*100</f>
        <v>37.59</v>
      </c>
      <c r="E17" s="8"/>
      <c r="F17" s="6" t="n">
        <v>4416</v>
      </c>
      <c r="G17" s="6" t="n">
        <v>22335</v>
      </c>
      <c r="H17" s="6" t="n">
        <v>3323</v>
      </c>
      <c r="I17" s="8" t="n">
        <f aca="false">H17/G17*100</f>
        <v>14.88</v>
      </c>
      <c r="J17" s="9" t="n">
        <f aca="false">(I17-25)*1</f>
        <v>-10.12</v>
      </c>
      <c r="K17" s="10" t="n">
        <f aca="false">E17+J17</f>
        <v>-10.12</v>
      </c>
      <c r="L17" s="11" t="n">
        <f aca="false">K17+100</f>
        <v>89.88</v>
      </c>
    </row>
    <row r="18" customFormat="false" ht="18" hidden="false" customHeight="true" outlineLevel="0" collapsed="false">
      <c r="A18" s="5" t="s">
        <v>25</v>
      </c>
      <c r="B18" s="6" t="n">
        <v>51489</v>
      </c>
      <c r="C18" s="6" t="n">
        <v>21521</v>
      </c>
      <c r="D18" s="7" t="n">
        <f aca="false">C18/B18*100</f>
        <v>41.8</v>
      </c>
      <c r="E18" s="8"/>
      <c r="F18" s="6" t="n">
        <v>8696</v>
      </c>
      <c r="G18" s="6" t="n">
        <v>45142</v>
      </c>
      <c r="H18" s="6" t="n">
        <v>5811</v>
      </c>
      <c r="I18" s="8" t="n">
        <f aca="false">H18/G18*100</f>
        <v>12.87</v>
      </c>
      <c r="J18" s="9" t="n">
        <f aca="false">(I18-25)*1</f>
        <v>-12.13</v>
      </c>
      <c r="K18" s="10" t="n">
        <f aca="false">E18+J18</f>
        <v>-12.13</v>
      </c>
      <c r="L18" s="11" t="n">
        <f aca="false">K18+100</f>
        <v>87.87</v>
      </c>
    </row>
    <row r="19" customFormat="false" ht="18" hidden="false" customHeight="true" outlineLevel="0" collapsed="false">
      <c r="A19" s="5" t="s">
        <v>26</v>
      </c>
      <c r="B19" s="12" t="n">
        <v>25364</v>
      </c>
      <c r="C19" s="12" t="n">
        <v>7703</v>
      </c>
      <c r="D19" s="7" t="n">
        <f aca="false">C19/B19*100</f>
        <v>30.37</v>
      </c>
      <c r="E19" s="8"/>
      <c r="F19" s="12" t="n">
        <v>5731</v>
      </c>
      <c r="G19" s="12" t="n">
        <v>28707</v>
      </c>
      <c r="H19" s="12" t="n">
        <v>2768</v>
      </c>
      <c r="I19" s="8" t="n">
        <f aca="false">H19/G19*100</f>
        <v>9.64</v>
      </c>
      <c r="J19" s="9" t="n">
        <f aca="false">(I19-25)*1</f>
        <v>-15.36</v>
      </c>
      <c r="K19" s="10" t="n">
        <f aca="false">E19+J19</f>
        <v>-15.36</v>
      </c>
      <c r="L19" s="11" t="n">
        <f aca="false">K19+100</f>
        <v>84.64</v>
      </c>
    </row>
    <row r="20" customFormat="false" ht="18" hidden="false" customHeight="true" outlineLevel="0" collapsed="false">
      <c r="A20" s="5" t="s">
        <v>27</v>
      </c>
      <c r="B20" s="12" t="n">
        <v>32311</v>
      </c>
      <c r="C20" s="12" t="n">
        <v>12486</v>
      </c>
      <c r="D20" s="7" t="n">
        <f aca="false">C20/B20*100</f>
        <v>38.64</v>
      </c>
      <c r="E20" s="8"/>
      <c r="F20" s="12" t="n">
        <v>5703</v>
      </c>
      <c r="G20" s="12" t="n">
        <v>28531</v>
      </c>
      <c r="H20" s="12" t="n">
        <v>2608</v>
      </c>
      <c r="I20" s="8" t="n">
        <f aca="false">H20/G20*100</f>
        <v>9.14</v>
      </c>
      <c r="J20" s="9" t="n">
        <f aca="false">(I20-25)*1</f>
        <v>-15.86</v>
      </c>
      <c r="K20" s="10" t="n">
        <f aca="false">E20+J20</f>
        <v>-15.86</v>
      </c>
      <c r="L20" s="11" t="n">
        <f aca="false">K20+100</f>
        <v>84.14</v>
      </c>
    </row>
    <row r="21" customFormat="false" ht="18" hidden="false" customHeight="true" outlineLevel="0" collapsed="false">
      <c r="A21" s="5" t="s">
        <v>28</v>
      </c>
      <c r="B21" s="12" t="n">
        <v>58122</v>
      </c>
      <c r="C21" s="12" t="n">
        <v>24622</v>
      </c>
      <c r="D21" s="7" t="n">
        <f aca="false">C21/B21*100</f>
        <v>42.36</v>
      </c>
      <c r="E21" s="8"/>
      <c r="F21" s="12" t="n">
        <v>9786</v>
      </c>
      <c r="G21" s="12" t="n">
        <v>48960</v>
      </c>
      <c r="H21" s="12" t="n">
        <v>4295</v>
      </c>
      <c r="I21" s="8" t="n">
        <f aca="false">H21/G21*100</f>
        <v>8.77</v>
      </c>
      <c r="J21" s="9" t="n">
        <f aca="false">(I21-25)*1</f>
        <v>-16.23</v>
      </c>
      <c r="K21" s="10" t="n">
        <f aca="false">E21+J21</f>
        <v>-16.23</v>
      </c>
      <c r="L21" s="11" t="n">
        <f aca="false">K21+100</f>
        <v>83.77</v>
      </c>
    </row>
    <row r="22" customFormat="false" ht="18" hidden="false" customHeight="true" outlineLevel="0" collapsed="false">
      <c r="A22" s="5" t="s">
        <v>29</v>
      </c>
      <c r="B22" s="12" t="n">
        <v>27177</v>
      </c>
      <c r="C22" s="12" t="n">
        <v>6890</v>
      </c>
      <c r="D22" s="7" t="n">
        <f aca="false">C22/B22*100</f>
        <v>25.35</v>
      </c>
      <c r="E22" s="8"/>
      <c r="F22" s="12" t="n">
        <v>5699</v>
      </c>
      <c r="G22" s="12" t="n">
        <v>28579</v>
      </c>
      <c r="H22" s="12" t="n">
        <v>1582</v>
      </c>
      <c r="I22" s="8" t="n">
        <f aca="false">H22/G22*100</f>
        <v>5.54</v>
      </c>
      <c r="J22" s="9" t="n">
        <f aca="false">(I22-25)*1</f>
        <v>-19.46</v>
      </c>
      <c r="K22" s="10" t="n">
        <f aca="false">E22+J22</f>
        <v>-19.46</v>
      </c>
      <c r="L22" s="11" t="n">
        <f aca="false">K22+100</f>
        <v>80.54</v>
      </c>
    </row>
    <row r="23" customFormat="false" ht="18" hidden="false" customHeight="true" outlineLevel="0" collapsed="false">
      <c r="A23" s="5" t="s">
        <v>30</v>
      </c>
      <c r="B23" s="12" t="n">
        <v>27540</v>
      </c>
      <c r="C23" s="12" t="n">
        <v>6036</v>
      </c>
      <c r="D23" s="7" t="n">
        <f aca="false">C23/B23*100</f>
        <v>21.92</v>
      </c>
      <c r="E23" s="8" t="n">
        <f aca="false">(D23-25)*1</f>
        <v>-3.08</v>
      </c>
      <c r="F23" s="12" t="n">
        <v>4804</v>
      </c>
      <c r="G23" s="12" t="n">
        <v>24032</v>
      </c>
      <c r="H23" s="12" t="n">
        <v>1173</v>
      </c>
      <c r="I23" s="8" t="n">
        <f aca="false">H23/G23*100</f>
        <v>4.88</v>
      </c>
      <c r="J23" s="9" t="n">
        <f aca="false">(I23-25)*1</f>
        <v>-20.12</v>
      </c>
      <c r="K23" s="10" t="n">
        <f aca="false">E23+J23</f>
        <v>-23.2</v>
      </c>
      <c r="L23" s="11" t="n">
        <f aca="false">K23+100</f>
        <v>76.8</v>
      </c>
    </row>
    <row r="24" customFormat="false" ht="18" hidden="false" customHeight="true" outlineLevel="0" collapsed="false">
      <c r="A24" s="5" t="s">
        <v>31</v>
      </c>
      <c r="B24" s="12" t="n">
        <v>23068</v>
      </c>
      <c r="C24" s="12" t="n">
        <v>5176</v>
      </c>
      <c r="D24" s="7" t="n">
        <f aca="false">C24/B24*100</f>
        <v>22.44</v>
      </c>
      <c r="E24" s="8" t="n">
        <f aca="false">(D24-25)*1</f>
        <v>-2.56</v>
      </c>
      <c r="F24" s="12" t="n">
        <v>3972</v>
      </c>
      <c r="G24" s="12" t="n">
        <v>19860</v>
      </c>
      <c r="H24" s="12" t="n">
        <v>212</v>
      </c>
      <c r="I24" s="8" t="n">
        <f aca="false">H24/G24*100</f>
        <v>1.07</v>
      </c>
      <c r="J24" s="9" t="n">
        <f aca="false">(I24-25)*1</f>
        <v>-23.93</v>
      </c>
      <c r="K24" s="10" t="n">
        <f aca="false">E24+J24</f>
        <v>-26.49</v>
      </c>
      <c r="L24" s="11" t="n">
        <f aca="false">K24+100</f>
        <v>73.51</v>
      </c>
    </row>
    <row r="25" customFormat="false" ht="18" hidden="false" customHeight="true" outlineLevel="0" collapsed="false">
      <c r="A25" s="5" t="s">
        <v>32</v>
      </c>
      <c r="B25" s="13" t="n">
        <f aca="false">SUM(B6:B24)</f>
        <v>765795</v>
      </c>
      <c r="C25" s="13" t="n">
        <f aca="false">SUM(C6:C24)</f>
        <v>273609</v>
      </c>
      <c r="D25" s="7" t="n">
        <f aca="false">C25/B25*100</f>
        <v>35.73</v>
      </c>
      <c r="E25" s="8"/>
      <c r="F25" s="13" t="n">
        <f aca="false">SUM(F6:F24)</f>
        <v>127916</v>
      </c>
      <c r="G25" s="13" t="n">
        <f aca="false">SUM(G6:G24)</f>
        <v>643563</v>
      </c>
      <c r="H25" s="13" t="n">
        <f aca="false">SUM(H6:H24)</f>
        <v>137321</v>
      </c>
      <c r="I25" s="8" t="n">
        <f aca="false">H25/G25*100</f>
        <v>21.34</v>
      </c>
      <c r="J25" s="9"/>
      <c r="K25" s="9"/>
      <c r="L25" s="14"/>
    </row>
    <row r="26" customFormat="false" ht="20.25" hidden="false" customHeight="true" outlineLevel="0" collapsed="false">
      <c r="A26" s="15" t="s">
        <v>3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</sheetData>
  <mergeCells count="14">
    <mergeCell ref="A2:L2"/>
    <mergeCell ref="A3:A5"/>
    <mergeCell ref="B3:D3"/>
    <mergeCell ref="E3:E5"/>
    <mergeCell ref="F3:I3"/>
    <mergeCell ref="J3:J5"/>
    <mergeCell ref="K3:K5"/>
    <mergeCell ref="L3:L5"/>
    <mergeCell ref="B4:D4"/>
    <mergeCell ref="F4:F5"/>
    <mergeCell ref="G4:G5"/>
    <mergeCell ref="H4:H5"/>
    <mergeCell ref="I4:I5"/>
    <mergeCell ref="A26:L26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9-05-13T23:31:29Z</cp:lastPrinted>
  <dcterms:modified xsi:type="dcterms:W3CDTF">2019-06-18T06:48:10Z</dcterms:modified>
  <cp:revision>0</cp:revision>
  <dc:subject/>
  <dc:title/>
</cp:coreProperties>
</file>